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 MHz</t>
  </si>
  <si>
    <t xml:space="preserve">Gamma (m)</t>
  </si>
  <si>
    <t xml:space="preserve">K uk</t>
  </si>
  <si>
    <t xml:space="preserve">A (meter)</t>
  </si>
  <si>
    <t xml:space="preserve">B (meter)</t>
  </si>
  <si>
    <t xml:space="preserve">Уточнить</t>
  </si>
  <si>
    <t xml:space="preserve">для другого </t>
  </si>
  <si>
    <t xml:space="preserve">кабеля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sz val="16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26.42"/>
    <col collapsed="false" customWidth="true" hidden="false" outlineLevel="0" max="3" min="3" style="1" width="19.85"/>
    <col collapsed="false" customWidth="true" hidden="false" outlineLevel="0" max="4" min="4" style="1" width="19.14"/>
    <col collapsed="false" customWidth="true" hidden="false" outlineLevel="0" max="5" min="5" style="1" width="21.28"/>
    <col collapsed="false" customWidth="true" hidden="false" outlineLevel="0" max="6" min="6" style="1" width="32.85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0"/>
    </row>
    <row r="2" customFormat="false" ht="21" hidden="false" customHeight="false" outlineLevel="0" collapsed="false">
      <c r="A2" s="6" t="n">
        <v>14.1</v>
      </c>
      <c r="B2" s="7" t="n">
        <f aca="false">300/A2</f>
        <v>21.2765957446809</v>
      </c>
      <c r="C2" s="8" t="n">
        <v>0.66</v>
      </c>
      <c r="D2" s="9" t="n">
        <f aca="false">0.214*B2*C2</f>
        <v>3.00510638297872</v>
      </c>
      <c r="E2" s="10" t="n">
        <f aca="false">0.036*B2*C2</f>
        <v>0.505531914893617</v>
      </c>
      <c r="F2" s="0"/>
    </row>
    <row r="3" customFormat="false" ht="20.25" hidden="false" customHeight="false" outlineLevel="0" collapsed="false">
      <c r="A3" s="11"/>
      <c r="B3" s="12"/>
      <c r="C3" s="13" t="s">
        <v>5</v>
      </c>
      <c r="D3" s="12"/>
      <c r="E3" s="14"/>
      <c r="F3" s="0"/>
    </row>
    <row r="4" customFormat="false" ht="20.25" hidden="false" customHeight="false" outlineLevel="0" collapsed="false">
      <c r="A4" s="11"/>
      <c r="B4" s="12"/>
      <c r="C4" s="13" t="s">
        <v>6</v>
      </c>
      <c r="D4" s="12"/>
      <c r="E4" s="14"/>
    </row>
    <row r="5" customFormat="false" ht="21" hidden="false" customHeight="false" outlineLevel="0" collapsed="false">
      <c r="A5" s="15"/>
      <c r="B5" s="16"/>
      <c r="C5" s="17" t="s">
        <v>7</v>
      </c>
      <c r="D5" s="16"/>
      <c r="E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7T03:34:36Z</dcterms:created>
  <dc:creator>marat</dc:creator>
  <dc:description/>
  <dc:language>en-US</dc:language>
  <cp:lastModifiedBy>marat</cp:lastModifiedBy>
  <dcterms:modified xsi:type="dcterms:W3CDTF">2017-05-27T04:34:49Z</dcterms:modified>
  <cp:revision>0</cp:revision>
  <dc:subject/>
  <dc:title/>
</cp:coreProperties>
</file>