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r ген (кОм)</t>
  </si>
  <si>
    <t xml:space="preserve">Vcc (В)</t>
  </si>
  <si>
    <t xml:space="preserve">R1 (кОм)</t>
  </si>
  <si>
    <t xml:space="preserve">R2 (кОм)</t>
  </si>
  <si>
    <t xml:space="preserve">Bст1</t>
  </si>
  <si>
    <t xml:space="preserve">Ck1 (пФ)</t>
  </si>
  <si>
    <t xml:space="preserve">Iк1 (мА)</t>
  </si>
  <si>
    <t xml:space="preserve">rвх1 (кОм)</t>
  </si>
  <si>
    <t xml:space="preserve">Cвх1 (пФ)</t>
  </si>
  <si>
    <t xml:space="preserve">fср1 (кГц)</t>
  </si>
  <si>
    <t xml:space="preserve">Ku1</t>
  </si>
  <si>
    <t xml:space="preserve">R3 (кОм)</t>
  </si>
  <si>
    <t xml:space="preserve">Bст2</t>
  </si>
  <si>
    <t xml:space="preserve">Ck2 (пФ)</t>
  </si>
  <si>
    <t xml:space="preserve">Iк2 (мА)</t>
  </si>
  <si>
    <t xml:space="preserve">rвх2 (кОм)</t>
  </si>
  <si>
    <t xml:space="preserve">fср2 (кГц)</t>
  </si>
  <si>
    <t xml:space="preserve">Ku2</t>
  </si>
  <si>
    <t xml:space="preserve">R4 (кОм)</t>
  </si>
  <si>
    <t xml:space="preserve">Rн (кОм)</t>
  </si>
  <si>
    <t xml:space="preserve">Bст3</t>
  </si>
  <si>
    <t xml:space="preserve">Ck3 (пФ)</t>
  </si>
  <si>
    <t xml:space="preserve">Uвых (В)</t>
  </si>
  <si>
    <t xml:space="preserve">Iк3 (мА)</t>
  </si>
  <si>
    <t xml:space="preserve">rвх3 (кОм)</t>
  </si>
  <si>
    <t xml:space="preserve">fср3 (кГц)</t>
  </si>
  <si>
    <t xml:space="preserve">Ku3</t>
  </si>
  <si>
    <t xml:space="preserve">R5+R6(кОм)</t>
  </si>
  <si>
    <t xml:space="preserve">K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CCCC"/>
        <bgColor rgb="FF99CCFF"/>
      </patternFill>
    </fill>
    <fill>
      <patternFill patternType="solid">
        <fgColor rgb="FFFFD320"/>
        <bgColor rgb="FFE6E64C"/>
      </patternFill>
    </fill>
    <fill>
      <patternFill patternType="solid">
        <fgColor rgb="FF9999FF"/>
        <bgColor rgb="FFCC99FF"/>
      </patternFill>
    </fill>
    <fill>
      <patternFill patternType="solid">
        <fgColor rgb="FF83CAFF"/>
        <bgColor rgb="FF99CCFF"/>
      </patternFill>
    </fill>
    <fill>
      <patternFill patternType="solid">
        <fgColor rgb="FF99CCFF"/>
        <bgColor rgb="FF83CAFF"/>
      </patternFill>
    </fill>
    <fill>
      <patternFill patternType="solid">
        <fgColor rgb="FFCCFFFF"/>
        <bgColor rgb="FFCCFFFF"/>
      </patternFill>
    </fill>
    <fill>
      <patternFill patternType="solid">
        <fgColor rgb="FFE6E64C"/>
        <bgColor rgb="FFFFD32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E6E64C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83CA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S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5" activeCellId="0" sqref="C5"/>
    </sheetView>
  </sheetViews>
  <sheetFormatPr defaultColWidth="11.5703125" defaultRowHeight="12.75" zeroHeight="false" outlineLevelRow="0" outlineLevelCol="0"/>
  <sheetData>
    <row r="5" customFormat="false" ht="12.75" hidden="false" customHeight="false" outlineLevel="0" collapsed="false">
      <c r="C5" s="1" t="s">
        <v>0</v>
      </c>
      <c r="D5" s="2" t="n">
        <v>10</v>
      </c>
      <c r="E5" s="3" t="n">
        <f aca="false">D5</f>
        <v>10</v>
      </c>
      <c r="F5" s="3" t="n">
        <f aca="false">E5</f>
        <v>10</v>
      </c>
      <c r="G5" s="3" t="n">
        <f aca="false">F5</f>
        <v>10</v>
      </c>
      <c r="H5" s="3" t="n">
        <f aca="false">G5</f>
        <v>10</v>
      </c>
      <c r="I5" s="3" t="n">
        <f aca="false">H5</f>
        <v>10</v>
      </c>
      <c r="J5" s="3" t="n">
        <f aca="false">I5</f>
        <v>10</v>
      </c>
      <c r="K5" s="3" t="n">
        <f aca="false">J5</f>
        <v>10</v>
      </c>
      <c r="L5" s="3" t="n">
        <f aca="false">K5</f>
        <v>10</v>
      </c>
      <c r="M5" s="3" t="n">
        <f aca="false">L5</f>
        <v>10</v>
      </c>
      <c r="N5" s="3" t="n">
        <f aca="false">M5</f>
        <v>10</v>
      </c>
      <c r="O5" s="3" t="n">
        <f aca="false">N5</f>
        <v>10</v>
      </c>
      <c r="P5" s="3" t="n">
        <f aca="false">O5</f>
        <v>10</v>
      </c>
    </row>
    <row r="6" customFormat="false" ht="12.75" hidden="false" customHeight="false" outlineLevel="0" collapsed="false">
      <c r="C6" s="4" t="s">
        <v>1</v>
      </c>
      <c r="D6" s="5" t="n">
        <v>14</v>
      </c>
      <c r="E6" s="5" t="n">
        <f aca="false">D6-0.5</f>
        <v>13.5</v>
      </c>
      <c r="F6" s="5" t="n">
        <f aca="false">E6-0.5</f>
        <v>13</v>
      </c>
      <c r="G6" s="5" t="n">
        <f aca="false">F6-0.5</f>
        <v>12.5</v>
      </c>
      <c r="H6" s="5" t="n">
        <f aca="false">G6-0.5</f>
        <v>12</v>
      </c>
      <c r="I6" s="5" t="n">
        <f aca="false">H6-0.5</f>
        <v>11.5</v>
      </c>
      <c r="J6" s="5" t="n">
        <f aca="false">I6-0.5</f>
        <v>11</v>
      </c>
      <c r="K6" s="5" t="n">
        <f aca="false">J6-0.5</f>
        <v>10.5</v>
      </c>
      <c r="L6" s="5" t="n">
        <f aca="false">K6-0.5</f>
        <v>10</v>
      </c>
      <c r="M6" s="5" t="n">
        <f aca="false">L6-0.5</f>
        <v>9.5</v>
      </c>
      <c r="N6" s="5" t="n">
        <f aca="false">M6-0.5</f>
        <v>9</v>
      </c>
      <c r="O6" s="5" t="n">
        <f aca="false">N6-0.5</f>
        <v>8.5</v>
      </c>
      <c r="P6" s="5" t="n">
        <f aca="false">O6-0.5</f>
        <v>8</v>
      </c>
      <c r="Q6" s="6"/>
      <c r="R6" s="6"/>
      <c r="S6" s="6"/>
    </row>
    <row r="7" customFormat="false" ht="12.75" hidden="false" customHeight="false" outlineLevel="0" collapsed="false">
      <c r="C7" s="7" t="s">
        <v>2</v>
      </c>
      <c r="D7" s="6" t="n">
        <v>47</v>
      </c>
      <c r="E7" s="6" t="n">
        <f aca="false">D7</f>
        <v>47</v>
      </c>
      <c r="F7" s="6" t="n">
        <f aca="false">E7</f>
        <v>47</v>
      </c>
      <c r="G7" s="6" t="n">
        <f aca="false">F7</f>
        <v>47</v>
      </c>
      <c r="H7" s="6" t="n">
        <f aca="false">G7</f>
        <v>47</v>
      </c>
      <c r="I7" s="6" t="n">
        <f aca="false">H7</f>
        <v>47</v>
      </c>
      <c r="J7" s="6" t="n">
        <f aca="false">I7</f>
        <v>47</v>
      </c>
      <c r="K7" s="6" t="n">
        <f aca="false">J7</f>
        <v>47</v>
      </c>
      <c r="L7" s="6" t="n">
        <f aca="false">K7</f>
        <v>47</v>
      </c>
      <c r="M7" s="6" t="n">
        <f aca="false">L7</f>
        <v>47</v>
      </c>
      <c r="N7" s="6" t="n">
        <f aca="false">M7</f>
        <v>47</v>
      </c>
      <c r="O7" s="6" t="n">
        <f aca="false">N7</f>
        <v>47</v>
      </c>
      <c r="P7" s="6" t="n">
        <f aca="false">O7</f>
        <v>47</v>
      </c>
      <c r="Q7" s="6"/>
      <c r="R7" s="6"/>
      <c r="S7" s="6"/>
    </row>
    <row r="8" customFormat="false" ht="12.75" hidden="false" customHeight="false" outlineLevel="0" collapsed="false">
      <c r="C8" s="8" t="s">
        <v>3</v>
      </c>
      <c r="D8" s="9" t="n">
        <v>1.8</v>
      </c>
      <c r="E8" s="9" t="n">
        <f aca="false">D8</f>
        <v>1.8</v>
      </c>
      <c r="F8" s="9" t="n">
        <f aca="false">E8</f>
        <v>1.8</v>
      </c>
      <c r="G8" s="9" t="n">
        <f aca="false">F8</f>
        <v>1.8</v>
      </c>
      <c r="H8" s="9" t="n">
        <f aca="false">G8</f>
        <v>1.8</v>
      </c>
      <c r="I8" s="9" t="n">
        <f aca="false">H8</f>
        <v>1.8</v>
      </c>
      <c r="J8" s="9" t="n">
        <f aca="false">I8</f>
        <v>1.8</v>
      </c>
      <c r="K8" s="9" t="n">
        <f aca="false">J8</f>
        <v>1.8</v>
      </c>
      <c r="L8" s="9" t="n">
        <f aca="false">K8</f>
        <v>1.8</v>
      </c>
      <c r="M8" s="9" t="n">
        <f aca="false">L8</f>
        <v>1.8</v>
      </c>
      <c r="N8" s="9" t="n">
        <f aca="false">M8</f>
        <v>1.8</v>
      </c>
      <c r="O8" s="9" t="n">
        <f aca="false">N8</f>
        <v>1.8</v>
      </c>
      <c r="P8" s="9" t="n">
        <f aca="false">O8</f>
        <v>1.8</v>
      </c>
      <c r="Q8" s="6"/>
      <c r="R8" s="6"/>
      <c r="S8" s="6"/>
    </row>
    <row r="9" customFormat="false" ht="12.75" hidden="false" customHeight="false" outlineLevel="0" collapsed="false">
      <c r="C9" s="8" t="s">
        <v>4</v>
      </c>
      <c r="D9" s="6" t="n">
        <v>50</v>
      </c>
      <c r="E9" s="6" t="n">
        <f aca="false">D9</f>
        <v>50</v>
      </c>
      <c r="F9" s="6" t="n">
        <f aca="false">E9</f>
        <v>50</v>
      </c>
      <c r="G9" s="6" t="n">
        <f aca="false">F9</f>
        <v>50</v>
      </c>
      <c r="H9" s="6" t="n">
        <f aca="false">G9</f>
        <v>50</v>
      </c>
      <c r="I9" s="6" t="n">
        <f aca="false">H9</f>
        <v>50</v>
      </c>
      <c r="J9" s="6" t="n">
        <f aca="false">I9</f>
        <v>50</v>
      </c>
      <c r="K9" s="6" t="n">
        <f aca="false">J9</f>
        <v>50</v>
      </c>
      <c r="L9" s="6" t="n">
        <f aca="false">K9</f>
        <v>50</v>
      </c>
      <c r="M9" s="6" t="n">
        <f aca="false">L9</f>
        <v>50</v>
      </c>
      <c r="N9" s="6" t="n">
        <f aca="false">M9</f>
        <v>50</v>
      </c>
      <c r="O9" s="6" t="n">
        <f aca="false">N9</f>
        <v>50</v>
      </c>
      <c r="P9" s="6" t="n">
        <f aca="false">O9</f>
        <v>50</v>
      </c>
      <c r="Q9" s="6"/>
      <c r="R9" s="6"/>
      <c r="S9" s="6"/>
    </row>
    <row r="10" customFormat="false" ht="12.75" hidden="false" customHeight="false" outlineLevel="0" collapsed="false">
      <c r="C10" s="8" t="s">
        <v>5</v>
      </c>
      <c r="D10" s="9" t="n">
        <v>15</v>
      </c>
      <c r="E10" s="9" t="n">
        <f aca="false">D10</f>
        <v>15</v>
      </c>
      <c r="F10" s="9" t="n">
        <f aca="false">E10</f>
        <v>15</v>
      </c>
      <c r="G10" s="9" t="n">
        <f aca="false">F10</f>
        <v>15</v>
      </c>
      <c r="H10" s="9" t="n">
        <f aca="false">G10</f>
        <v>15</v>
      </c>
      <c r="I10" s="9" t="n">
        <f aca="false">H10</f>
        <v>15</v>
      </c>
      <c r="J10" s="9" t="n">
        <f aca="false">I10</f>
        <v>15</v>
      </c>
      <c r="K10" s="9" t="n">
        <f aca="false">J10</f>
        <v>15</v>
      </c>
      <c r="L10" s="9" t="n">
        <f aca="false">K10</f>
        <v>15</v>
      </c>
      <c r="M10" s="9" t="n">
        <f aca="false">L10</f>
        <v>15</v>
      </c>
      <c r="N10" s="9" t="n">
        <f aca="false">M10</f>
        <v>15</v>
      </c>
      <c r="O10" s="9" t="n">
        <f aca="false">N10</f>
        <v>15</v>
      </c>
      <c r="P10" s="9" t="n">
        <f aca="false">O10</f>
        <v>15</v>
      </c>
      <c r="Q10" s="6"/>
      <c r="R10" s="6"/>
      <c r="S10" s="6"/>
    </row>
    <row r="11" customFormat="false" ht="12.75" hidden="false" customHeight="false" outlineLevel="0" collapsed="false">
      <c r="C11" s="10" t="s">
        <v>6</v>
      </c>
      <c r="D11" s="11" t="n">
        <f aca="false">(D6-0.6)/(D7+D8)</f>
        <v>0.274590163934426</v>
      </c>
      <c r="E11" s="11" t="n">
        <f aca="false">(E6-0.6)/(E7+E8)</f>
        <v>0.264344262295082</v>
      </c>
      <c r="F11" s="11" t="n">
        <f aca="false">(F6-0.6)/(F7+F8)</f>
        <v>0.254098360655738</v>
      </c>
      <c r="G11" s="11" t="n">
        <f aca="false">(G6-0.6)/(G7+G8)</f>
        <v>0.243852459016393</v>
      </c>
      <c r="H11" s="11" t="n">
        <f aca="false">(H6-0.6)/(H7+H8)</f>
        <v>0.233606557377049</v>
      </c>
      <c r="I11" s="11" t="n">
        <f aca="false">(I6-0.6)/(I7+I8)</f>
        <v>0.223360655737705</v>
      </c>
      <c r="J11" s="11" t="n">
        <f aca="false">(J6-0.6)/(J7+J8)</f>
        <v>0.213114754098361</v>
      </c>
      <c r="K11" s="11" t="n">
        <f aca="false">(K6-0.6)/(K7+K8)</f>
        <v>0.202868852459016</v>
      </c>
      <c r="L11" s="11" t="n">
        <f aca="false">(L6-0.6)/(L7+L8)</f>
        <v>0.192622950819672</v>
      </c>
      <c r="M11" s="11" t="n">
        <f aca="false">(M6-0.6)/(M7+M8)</f>
        <v>0.182377049180328</v>
      </c>
      <c r="N11" s="11" t="n">
        <f aca="false">(N6-0.6)/(N7+N8)</f>
        <v>0.172131147540984</v>
      </c>
      <c r="O11" s="11" t="n">
        <f aca="false">(O6-0.6)/(O7+O8)</f>
        <v>0.161885245901639</v>
      </c>
      <c r="P11" s="11" t="n">
        <f aca="false">(P6-0.6)/(P7+P8)</f>
        <v>0.151639344262295</v>
      </c>
    </row>
    <row r="12" customFormat="false" ht="12.75" hidden="false" customHeight="false" outlineLevel="0" collapsed="false">
      <c r="C12" s="10" t="s">
        <v>7</v>
      </c>
      <c r="D12" s="12" t="n">
        <f aca="false">D9*0.025/D11</f>
        <v>4.55223880597015</v>
      </c>
      <c r="E12" s="12" t="n">
        <f aca="false">E9*0.025/E11</f>
        <v>4.72868217054264</v>
      </c>
      <c r="F12" s="12" t="n">
        <f aca="false">F9*0.025/F11</f>
        <v>4.91935483870968</v>
      </c>
      <c r="G12" s="12" t="n">
        <f aca="false">G9*0.025/G11</f>
        <v>5.12605042016807</v>
      </c>
      <c r="H12" s="12" t="n">
        <f aca="false">H9*0.025/H11</f>
        <v>5.35087719298246</v>
      </c>
      <c r="I12" s="12" t="n">
        <f aca="false">I9*0.025/I11</f>
        <v>5.59633027522936</v>
      </c>
      <c r="J12" s="12" t="n">
        <f aca="false">J9*0.025/J11</f>
        <v>5.86538461538462</v>
      </c>
      <c r="K12" s="12" t="n">
        <f aca="false">K9*0.025/K11</f>
        <v>6.16161616161616</v>
      </c>
      <c r="L12" s="12" t="n">
        <f aca="false">L9*0.025/L11</f>
        <v>6.48936170212766</v>
      </c>
      <c r="M12" s="12" t="n">
        <f aca="false">M9*0.025/M11</f>
        <v>6.85393258426966</v>
      </c>
      <c r="N12" s="12" t="n">
        <f aca="false">N9*0.025/N11</f>
        <v>7.26190476190476</v>
      </c>
      <c r="O12" s="12" t="n">
        <f aca="false">O9*0.025/O11</f>
        <v>7.72151898734177</v>
      </c>
      <c r="P12" s="12" t="n">
        <f aca="false">P9*0.025/P11</f>
        <v>8.24324324324324</v>
      </c>
    </row>
    <row r="13" customFormat="false" ht="12.75" hidden="false" customHeight="false" outlineLevel="0" collapsed="false">
      <c r="C13" s="10" t="s">
        <v>8</v>
      </c>
      <c r="D13" s="11" t="n">
        <f aca="false">D15*D10</f>
        <v>267.097131713005</v>
      </c>
      <c r="E13" s="11" t="n">
        <f aca="false">E15*E10</f>
        <v>266.74051276436</v>
      </c>
      <c r="F13" s="11" t="n">
        <f aca="false">F15*F10</f>
        <v>266.356203264605</v>
      </c>
      <c r="G13" s="11" t="n">
        <f aca="false">G15*G10</f>
        <v>265.940847792887</v>
      </c>
      <c r="H13" s="11" t="n">
        <f aca="false">H15*H10</f>
        <v>265.490525981977</v>
      </c>
      <c r="I13" s="11" t="n">
        <f aca="false">I15*I10</f>
        <v>265.000628394865</v>
      </c>
      <c r="J13" s="11" t="n">
        <f aca="false">J15*J10</f>
        <v>264.46569817213</v>
      </c>
      <c r="K13" s="11" t="n">
        <f aca="false">K15*K10</f>
        <v>263.879226907023</v>
      </c>
      <c r="L13" s="11" t="n">
        <f aca="false">L15*L10</f>
        <v>263.233388531299</v>
      </c>
      <c r="M13" s="11" t="n">
        <f aca="false">M15*M10</f>
        <v>262.518688078308</v>
      </c>
      <c r="N13" s="11" t="n">
        <f aca="false">N15*N10</f>
        <v>261.723491767923</v>
      </c>
      <c r="O13" s="11" t="n">
        <f aca="false">O15*O10</f>
        <v>260.833388838472</v>
      </c>
      <c r="P13" s="11" t="n">
        <f aca="false">P15*P10</f>
        <v>259.830310381924</v>
      </c>
    </row>
    <row r="14" customFormat="false" ht="12.75" hidden="false" customHeight="false" outlineLevel="0" collapsed="false">
      <c r="C14" s="10" t="s">
        <v>9</v>
      </c>
      <c r="D14" s="12" t="n">
        <f aca="false">1000000*((1/D12)+(1/D5))/(6.28*D10*D15)</f>
        <v>190.579379382619</v>
      </c>
      <c r="E14" s="12" t="n">
        <f aca="false">1000000*((1/E12)+(1/E5))/(6.28*E10*E15)</f>
        <v>185.940990675987</v>
      </c>
      <c r="F14" s="12" t="n">
        <f aca="false">1000000*((1/F12)+(1/F5))/(6.28*F10*F15)</f>
        <v>181.309029806728</v>
      </c>
      <c r="G14" s="12" t="n">
        <f aca="false">1000000*((1/G12)+(1/G5))/(6.28*G10*G15)</f>
        <v>176.684307006445</v>
      </c>
      <c r="H14" s="12" t="n">
        <f aca="false">1000000*((1/H12)+(1/H5))/(6.28*H10*H15)</f>
        <v>172.067774652635</v>
      </c>
      <c r="I14" s="12" t="n">
        <f aca="false">1000000*((1/I12)+(1/I5))/(6.28*I10*I15)</f>
        <v>167.460559870958</v>
      </c>
      <c r="J14" s="12" t="n">
        <f aca="false">1000000*((1/J12)+(1/J5))/(6.28*J10*J15)</f>
        <v>162.864006542012</v>
      </c>
      <c r="K14" s="12" t="n">
        <f aca="false">1000000*((1/K12)+(1/K5))/(6.28*K10*K15)</f>
        <v>158.279730037421</v>
      </c>
      <c r="L14" s="12" t="n">
        <f aca="false">1000000*((1/L12)+(1/L5))/(6.28*L10*L15)</f>
        <v>153.709689424902</v>
      </c>
      <c r="M14" s="12" t="n">
        <f aca="false">1000000*((1/M12)+(1/M5))/(6.28*M10*M15)</f>
        <v>149.156284012108</v>
      </c>
      <c r="N14" s="12" t="n">
        <f aca="false">1000000*((1/N12)+(1/N5))/(6.28*N10*N15)</f>
        <v>144.622484370418</v>
      </c>
      <c r="O14" s="12" t="n">
        <f aca="false">1000000*((1/O12)+(1/O5))/(6.28*O10*O15)</f>
        <v>140.112013114598</v>
      </c>
      <c r="P14" s="12" t="n">
        <f aca="false">1000000*((1/P12)+(1/P5))/(6.28*P10*P15)</f>
        <v>135.629598971515</v>
      </c>
    </row>
    <row r="15" customFormat="false" ht="12.75" hidden="false" customHeight="false" outlineLevel="0" collapsed="false">
      <c r="C15" s="13" t="s">
        <v>10</v>
      </c>
      <c r="D15" s="11" t="n">
        <f aca="false">D11/(0.025*((1/D7)+(1/D20)))</f>
        <v>17.8064754475337</v>
      </c>
      <c r="E15" s="11" t="n">
        <f aca="false">E11/(0.025*((1/E7)+(1/E20)))</f>
        <v>17.7827008509573</v>
      </c>
      <c r="F15" s="11" t="n">
        <f aca="false">F11/(0.025*((1/F7)+(1/F20)))</f>
        <v>17.7570802176404</v>
      </c>
      <c r="G15" s="11" t="n">
        <f aca="false">G11/(0.025*((1/G7)+(1/G20)))</f>
        <v>17.7293898528591</v>
      </c>
      <c r="H15" s="11" t="n">
        <f aca="false">H11/(0.025*((1/H7)+(1/H20)))</f>
        <v>17.6993683987985</v>
      </c>
      <c r="I15" s="11" t="n">
        <f aca="false">I11/(0.025*((1/I7)+(1/I20)))</f>
        <v>17.6667085596577</v>
      </c>
      <c r="J15" s="11" t="n">
        <f aca="false">J11/(0.025*((1/J7)+(1/J20)))</f>
        <v>17.6310465448086</v>
      </c>
      <c r="K15" s="11" t="n">
        <f aca="false">K11/(0.025*((1/K7)+(1/K20)))</f>
        <v>17.5919484604682</v>
      </c>
      <c r="L15" s="11" t="n">
        <f aca="false">L11/(0.025*((1/L7)+(1/L20)))</f>
        <v>17.5488925687532</v>
      </c>
      <c r="M15" s="11" t="n">
        <f aca="false">M11/(0.025*((1/M7)+(1/M20)))</f>
        <v>17.5012458718872</v>
      </c>
      <c r="N15" s="11" t="n">
        <f aca="false">N11/(0.025*((1/N7)+(1/N20)))</f>
        <v>17.4482327845282</v>
      </c>
      <c r="O15" s="11" t="n">
        <f aca="false">O11/(0.025*((1/O7)+(1/O20)))</f>
        <v>17.3888925892315</v>
      </c>
      <c r="P15" s="11" t="n">
        <f aca="false">P11/(0.025*((1/P7)+(1/P20)))</f>
        <v>17.3220206921282</v>
      </c>
    </row>
    <row r="16" customFormat="false" ht="12.75" hidden="false" customHeight="false" outlineLevel="0" collapsed="false">
      <c r="C16" s="14" t="s">
        <v>11</v>
      </c>
      <c r="D16" s="15" t="n">
        <v>18</v>
      </c>
      <c r="E16" s="15" t="n">
        <f aca="false">D16</f>
        <v>18</v>
      </c>
      <c r="F16" s="15" t="n">
        <f aca="false">E16</f>
        <v>18</v>
      </c>
      <c r="G16" s="15" t="n">
        <f aca="false">F16</f>
        <v>18</v>
      </c>
      <c r="H16" s="15" t="n">
        <f aca="false">G16</f>
        <v>18</v>
      </c>
      <c r="I16" s="15" t="n">
        <f aca="false">H16</f>
        <v>18</v>
      </c>
      <c r="J16" s="15" t="n">
        <f aca="false">I16</f>
        <v>18</v>
      </c>
      <c r="K16" s="15" t="n">
        <f aca="false">J16</f>
        <v>18</v>
      </c>
      <c r="L16" s="15" t="n">
        <f aca="false">K16</f>
        <v>18</v>
      </c>
      <c r="M16" s="15" t="n">
        <f aca="false">L16</f>
        <v>18</v>
      </c>
      <c r="N16" s="15" t="n">
        <f aca="false">M16</f>
        <v>18</v>
      </c>
      <c r="O16" s="15" t="n">
        <f aca="false">N16</f>
        <v>18</v>
      </c>
      <c r="P16" s="15" t="n">
        <f aca="false">O16</f>
        <v>18</v>
      </c>
      <c r="Q16" s="6"/>
      <c r="R16" s="6"/>
      <c r="S16" s="6"/>
    </row>
    <row r="17" customFormat="false" ht="12.75" hidden="false" customHeight="false" outlineLevel="0" collapsed="false">
      <c r="C17" s="16" t="s">
        <v>12</v>
      </c>
      <c r="D17" s="6" t="n">
        <v>50</v>
      </c>
      <c r="E17" s="6" t="n">
        <f aca="false">D17</f>
        <v>50</v>
      </c>
      <c r="F17" s="6" t="n">
        <f aca="false">E17</f>
        <v>50</v>
      </c>
      <c r="G17" s="6" t="n">
        <f aca="false">F17</f>
        <v>50</v>
      </c>
      <c r="H17" s="6" t="n">
        <f aca="false">G17</f>
        <v>50</v>
      </c>
      <c r="I17" s="6" t="n">
        <f aca="false">H17</f>
        <v>50</v>
      </c>
      <c r="J17" s="6" t="n">
        <f aca="false">I17</f>
        <v>50</v>
      </c>
      <c r="K17" s="6" t="n">
        <f aca="false">J17</f>
        <v>50</v>
      </c>
      <c r="L17" s="6" t="n">
        <f aca="false">K17</f>
        <v>50</v>
      </c>
      <c r="M17" s="6" t="n">
        <f aca="false">L17</f>
        <v>50</v>
      </c>
      <c r="N17" s="6" t="n">
        <f aca="false">M17</f>
        <v>50</v>
      </c>
      <c r="O17" s="6" t="n">
        <f aca="false">N17</f>
        <v>50</v>
      </c>
      <c r="P17" s="6" t="n">
        <f aca="false">O17</f>
        <v>50</v>
      </c>
      <c r="Q17" s="6"/>
      <c r="R17" s="6"/>
      <c r="S17" s="6"/>
    </row>
    <row r="18" customFormat="false" ht="12.75" hidden="false" customHeight="false" outlineLevel="0" collapsed="false">
      <c r="C18" s="16" t="s">
        <v>13</v>
      </c>
      <c r="D18" s="15" t="n">
        <v>15</v>
      </c>
      <c r="E18" s="15" t="n">
        <f aca="false">D18</f>
        <v>15</v>
      </c>
      <c r="F18" s="15" t="n">
        <f aca="false">E18</f>
        <v>15</v>
      </c>
      <c r="G18" s="15" t="n">
        <f aca="false">F18</f>
        <v>15</v>
      </c>
      <c r="H18" s="15" t="n">
        <f aca="false">G18</f>
        <v>15</v>
      </c>
      <c r="I18" s="15" t="n">
        <f aca="false">H18</f>
        <v>15</v>
      </c>
      <c r="J18" s="15" t="n">
        <f aca="false">I18</f>
        <v>15</v>
      </c>
      <c r="K18" s="15" t="n">
        <f aca="false">J18</f>
        <v>15</v>
      </c>
      <c r="L18" s="15" t="n">
        <f aca="false">K18</f>
        <v>15</v>
      </c>
      <c r="M18" s="15" t="n">
        <f aca="false">L18</f>
        <v>15</v>
      </c>
      <c r="N18" s="15" t="n">
        <f aca="false">M18</f>
        <v>15</v>
      </c>
      <c r="O18" s="15" t="n">
        <f aca="false">N18</f>
        <v>15</v>
      </c>
      <c r="P18" s="15" t="n">
        <f aca="false">O18</f>
        <v>15</v>
      </c>
      <c r="Q18" s="6"/>
      <c r="R18" s="6"/>
      <c r="S18" s="6"/>
    </row>
    <row r="19" customFormat="false" ht="12.75" hidden="false" customHeight="false" outlineLevel="0" collapsed="false">
      <c r="C19" s="17" t="s">
        <v>14</v>
      </c>
      <c r="D19" s="11" t="n">
        <f aca="false">(D6-0.6)/D16</f>
        <v>0.744444444444445</v>
      </c>
      <c r="E19" s="11" t="n">
        <f aca="false">(E6-0.6)/E16</f>
        <v>0.716666666666667</v>
      </c>
      <c r="F19" s="11" t="n">
        <f aca="false">(F6-0.6)/F16</f>
        <v>0.688888888888889</v>
      </c>
      <c r="G19" s="11" t="n">
        <f aca="false">(G6-0.6)/G16</f>
        <v>0.661111111111111</v>
      </c>
      <c r="H19" s="11" t="n">
        <f aca="false">(H6-0.6)/H16</f>
        <v>0.633333333333333</v>
      </c>
      <c r="I19" s="11" t="n">
        <f aca="false">(I6-0.6)/I16</f>
        <v>0.605555555555556</v>
      </c>
      <c r="J19" s="11" t="n">
        <f aca="false">(J6-0.6)/J16</f>
        <v>0.577777777777778</v>
      </c>
      <c r="K19" s="11" t="n">
        <f aca="false">(K6-0.6)/K16</f>
        <v>0.55</v>
      </c>
      <c r="L19" s="11" t="n">
        <f aca="false">(L6-0.6)/L16</f>
        <v>0.522222222222222</v>
      </c>
      <c r="M19" s="11" t="n">
        <f aca="false">(M6-0.6)/M16</f>
        <v>0.494444444444444</v>
      </c>
      <c r="N19" s="11" t="n">
        <f aca="false">(N6-0.6)/N16</f>
        <v>0.466666666666667</v>
      </c>
      <c r="O19" s="11" t="n">
        <f aca="false">(O6-0.6)/O16</f>
        <v>0.438888888888889</v>
      </c>
      <c r="P19" s="11" t="n">
        <f aca="false">(P6-0.6)/P16</f>
        <v>0.411111111111111</v>
      </c>
    </row>
    <row r="20" customFormat="false" ht="12.75" hidden="false" customHeight="false" outlineLevel="0" collapsed="false">
      <c r="C20" s="17" t="s">
        <v>15</v>
      </c>
      <c r="D20" s="18" t="n">
        <f aca="false">D17*0.025/D19</f>
        <v>1.67910447761194</v>
      </c>
      <c r="E20" s="18" t="n">
        <f aca="false">E17*0.025/E19</f>
        <v>1.74418604651163</v>
      </c>
      <c r="F20" s="18" t="n">
        <f aca="false">F17*0.025/F19</f>
        <v>1.81451612903226</v>
      </c>
      <c r="G20" s="18" t="n">
        <f aca="false">G17*0.025/G19</f>
        <v>1.89075630252101</v>
      </c>
      <c r="H20" s="18" t="n">
        <f aca="false">H17*0.025/H19</f>
        <v>1.97368421052632</v>
      </c>
      <c r="I20" s="18" t="n">
        <f aca="false">I17*0.025/I19</f>
        <v>2.06422018348624</v>
      </c>
      <c r="J20" s="18" t="n">
        <f aca="false">J17*0.025/J19</f>
        <v>2.16346153846154</v>
      </c>
      <c r="K20" s="18" t="n">
        <f aca="false">K17*0.025/K19</f>
        <v>2.27272727272727</v>
      </c>
      <c r="L20" s="18" t="n">
        <f aca="false">L17*0.025/L19</f>
        <v>2.3936170212766</v>
      </c>
      <c r="M20" s="18" t="n">
        <f aca="false">M17*0.025/M19</f>
        <v>2.52808988764045</v>
      </c>
      <c r="N20" s="18" t="n">
        <f aca="false">N17*0.025/N19</f>
        <v>2.67857142857143</v>
      </c>
      <c r="O20" s="18" t="n">
        <f aca="false">O17*0.025/O19</f>
        <v>2.84810126582279</v>
      </c>
      <c r="P20" s="18" t="n">
        <f aca="false">P17*0.025/P19</f>
        <v>3.04054054054054</v>
      </c>
    </row>
    <row r="21" customFormat="false" ht="12.75" hidden="false" customHeight="false" outlineLevel="0" collapsed="false">
      <c r="C21" s="17" t="s">
        <v>16</v>
      </c>
      <c r="D21" s="11" t="n">
        <f aca="false">1000000*((1/D7)+(1/D20))/(6.28*D18*D22)</f>
        <v>440.738308335544</v>
      </c>
      <c r="E21" s="11" t="n">
        <f aca="false">1000000*((1/E7)+(1/E20))/(6.28*E18*E22)</f>
        <v>425.31656147206</v>
      </c>
      <c r="F21" s="11" t="n">
        <f aca="false">1000000*((1/F7)+(1/F20))/(6.28*F18*F22)</f>
        <v>409.896131788367</v>
      </c>
      <c r="G21" s="11" t="n">
        <f aca="false">1000000*((1/G7)+(1/G20))/(6.28*G18*G22)</f>
        <v>394.477185315529</v>
      </c>
      <c r="H21" s="11" t="n">
        <f aca="false">1000000*((1/H7)+(1/H20))/(6.28*H18*H22)</f>
        <v>379.05991721287</v>
      </c>
      <c r="I21" s="11" t="n">
        <f aca="false">1000000*((1/I7)+(1/I20))/(6.28*I18*I22)</f>
        <v>363.644558448763</v>
      </c>
      <c r="J21" s="11" t="n">
        <f aca="false">1000000*((1/J7)+(1/J20))/(6.28*J18*J22)</f>
        <v>348.231384408576</v>
      </c>
      <c r="K21" s="11" t="n">
        <f aca="false">1000000*((1/K7)+(1/K20))/(6.28*K18*K22)</f>
        <v>332.820726111084</v>
      </c>
      <c r="L21" s="11" t="n">
        <f aca="false">1000000*((1/L7)+(1/L20))/(6.28*L18*L22)</f>
        <v>317.412985004591</v>
      </c>
      <c r="M21" s="11" t="n">
        <f aca="false">1000000*((1/M7)+(1/M20))/(6.28*M18*M22)</f>
        <v>302.008652750501</v>
      </c>
      <c r="N21" s="11" t="n">
        <f aca="false">1000000*((1/N7)+(1/N20))/(6.28*N18*N22)</f>
        <v>286.608338072457</v>
      </c>
      <c r="O21" s="11" t="n">
        <f aca="false">1000000*((1/O7)+(1/O20))/(6.28*O18*O22)</f>
        <v>271.212803801353</v>
      </c>
      <c r="P21" s="11" t="n">
        <f aca="false">1000000*((1/P7)+(1/P20))/(6.28*P18*P22)</f>
        <v>255.823018938597</v>
      </c>
    </row>
    <row r="22" customFormat="false" ht="12.75" hidden="false" customHeight="false" outlineLevel="0" collapsed="false">
      <c r="C22" s="19" t="s">
        <v>17</v>
      </c>
      <c r="D22" s="18" t="n">
        <f aca="false">D19/(0.025*((1/D16)+(1/D29)))</f>
        <v>14.8571428571429</v>
      </c>
      <c r="E22" s="18" t="n">
        <f aca="false">E19/(0.025*((1/E16)+(1/E29)))</f>
        <v>14.8411980318991</v>
      </c>
      <c r="F22" s="18" t="n">
        <f aca="false">F19/(0.025*((1/F16)+(1/F29)))</f>
        <v>14.8240057646776</v>
      </c>
      <c r="G22" s="18" t="n">
        <f aca="false">G19/(0.025*((1/G16)+(1/G29)))</f>
        <v>14.8054137056744</v>
      </c>
      <c r="H22" s="18" t="n">
        <f aca="false">H19/(0.025*((1/H16)+(1/H29)))</f>
        <v>14.7852436436735</v>
      </c>
      <c r="I22" s="18" t="n">
        <f aca="false">I19/(0.025*((1/I16)+(1/I29)))</f>
        <v>14.7632857753761</v>
      </c>
      <c r="J22" s="18" t="n">
        <f aca="false">J19/(0.025*((1/J16)+(1/J29)))</f>
        <v>14.7392913802221</v>
      </c>
      <c r="K22" s="18" t="n">
        <f aca="false">K19/(0.025*((1/K16)+(1/K29)))</f>
        <v>14.712963357932</v>
      </c>
      <c r="L22" s="18" t="n">
        <f aca="false">L19/(0.025*((1/L16)+(1/L29)))</f>
        <v>14.6839438640542</v>
      </c>
      <c r="M22" s="18" t="n">
        <f aca="false">M19/(0.025*((1/M16)+(1/M29)))</f>
        <v>14.6517979492511</v>
      </c>
      <c r="N22" s="18" t="n">
        <f aca="false">N19/(0.025*((1/N16)+(1/N29)))</f>
        <v>14.6159916096489</v>
      </c>
      <c r="O22" s="18" t="n">
        <f aca="false">O19/(0.025*((1/O16)+(1/O29)))</f>
        <v>14.5758618863528</v>
      </c>
      <c r="P22" s="18" t="n">
        <f aca="false">P19/(0.025*((1/P16)+(1/P29)))</f>
        <v>14.530575438201</v>
      </c>
    </row>
    <row r="23" customFormat="false" ht="12.75" hidden="false" customHeight="false" outlineLevel="0" collapsed="false">
      <c r="C23" s="20" t="s">
        <v>18</v>
      </c>
      <c r="D23" s="6" t="n">
        <v>3.9</v>
      </c>
      <c r="E23" s="6" t="n">
        <f aca="false">D23</f>
        <v>3.9</v>
      </c>
      <c r="F23" s="6" t="n">
        <f aca="false">E23</f>
        <v>3.9</v>
      </c>
      <c r="G23" s="6" t="n">
        <f aca="false">F23</f>
        <v>3.9</v>
      </c>
      <c r="H23" s="6" t="n">
        <f aca="false">G23</f>
        <v>3.9</v>
      </c>
      <c r="I23" s="6" t="n">
        <f aca="false">H23</f>
        <v>3.9</v>
      </c>
      <c r="J23" s="6" t="n">
        <f aca="false">I23</f>
        <v>3.9</v>
      </c>
      <c r="K23" s="6" t="n">
        <f aca="false">J23</f>
        <v>3.9</v>
      </c>
      <c r="L23" s="6" t="n">
        <f aca="false">K23</f>
        <v>3.9</v>
      </c>
      <c r="M23" s="6" t="n">
        <f aca="false">L23</f>
        <v>3.9</v>
      </c>
      <c r="N23" s="6" t="n">
        <f aca="false">M23</f>
        <v>3.9</v>
      </c>
      <c r="O23" s="6" t="n">
        <f aca="false">N23</f>
        <v>3.9</v>
      </c>
      <c r="P23" s="6" t="n">
        <f aca="false">O23</f>
        <v>3.9</v>
      </c>
      <c r="Q23" s="6"/>
      <c r="R23" s="6"/>
      <c r="S23" s="6"/>
    </row>
    <row r="24" customFormat="false" ht="12.75" hidden="false" customHeight="false" outlineLevel="0" collapsed="false">
      <c r="C24" s="21" t="s">
        <v>19</v>
      </c>
      <c r="D24" s="5" t="n">
        <v>10</v>
      </c>
      <c r="E24" s="5" t="n">
        <f aca="false">D24</f>
        <v>10</v>
      </c>
      <c r="F24" s="5" t="n">
        <f aca="false">E24</f>
        <v>10</v>
      </c>
      <c r="G24" s="5" t="n">
        <f aca="false">F24</f>
        <v>10</v>
      </c>
      <c r="H24" s="5" t="n">
        <f aca="false">G24</f>
        <v>10</v>
      </c>
      <c r="I24" s="5" t="n">
        <f aca="false">H24</f>
        <v>10</v>
      </c>
      <c r="J24" s="5" t="n">
        <f aca="false">I24</f>
        <v>10</v>
      </c>
      <c r="K24" s="5" t="n">
        <f aca="false">J24</f>
        <v>10</v>
      </c>
      <c r="L24" s="5" t="n">
        <f aca="false">K24</f>
        <v>10</v>
      </c>
      <c r="M24" s="5" t="n">
        <f aca="false">L24</f>
        <v>10</v>
      </c>
      <c r="N24" s="5" t="n">
        <f aca="false">M24</f>
        <v>10</v>
      </c>
      <c r="O24" s="5" t="n">
        <f aca="false">N24</f>
        <v>10</v>
      </c>
      <c r="P24" s="5" t="n">
        <f aca="false">O24</f>
        <v>10</v>
      </c>
      <c r="Q24" s="6"/>
      <c r="R24" s="6"/>
      <c r="S24" s="6"/>
    </row>
    <row r="25" customFormat="false" ht="12.75" hidden="false" customHeight="false" outlineLevel="0" collapsed="false">
      <c r="C25" s="21" t="s">
        <v>20</v>
      </c>
      <c r="D25" s="6" t="n">
        <v>50</v>
      </c>
      <c r="E25" s="6" t="n">
        <f aca="false">D25</f>
        <v>50</v>
      </c>
      <c r="F25" s="6" t="n">
        <f aca="false">E25</f>
        <v>50</v>
      </c>
      <c r="G25" s="6" t="n">
        <f aca="false">F25</f>
        <v>50</v>
      </c>
      <c r="H25" s="6" t="n">
        <f aca="false">G25</f>
        <v>50</v>
      </c>
      <c r="I25" s="6" t="n">
        <f aca="false">H25</f>
        <v>50</v>
      </c>
      <c r="J25" s="6" t="n">
        <f aca="false">I25</f>
        <v>50</v>
      </c>
      <c r="K25" s="6" t="n">
        <f aca="false">J25</f>
        <v>50</v>
      </c>
      <c r="L25" s="6" t="n">
        <f aca="false">K25</f>
        <v>50</v>
      </c>
      <c r="M25" s="6" t="n">
        <f aca="false">L25</f>
        <v>50</v>
      </c>
      <c r="N25" s="6" t="n">
        <f aca="false">M25</f>
        <v>50</v>
      </c>
      <c r="O25" s="6" t="n">
        <f aca="false">N25</f>
        <v>50</v>
      </c>
      <c r="P25" s="6" t="n">
        <f aca="false">O25</f>
        <v>50</v>
      </c>
      <c r="Q25" s="6"/>
      <c r="R25" s="6"/>
      <c r="S25" s="6"/>
    </row>
    <row r="26" customFormat="false" ht="12.75" hidden="false" customHeight="false" outlineLevel="0" collapsed="false">
      <c r="C26" s="21" t="s">
        <v>21</v>
      </c>
      <c r="D26" s="5" t="n">
        <v>10</v>
      </c>
      <c r="E26" s="5" t="n">
        <f aca="false">D26</f>
        <v>10</v>
      </c>
      <c r="F26" s="5" t="n">
        <f aca="false">E26</f>
        <v>10</v>
      </c>
      <c r="G26" s="5" t="n">
        <f aca="false">F26</f>
        <v>10</v>
      </c>
      <c r="H26" s="5" t="n">
        <f aca="false">G26</f>
        <v>10</v>
      </c>
      <c r="I26" s="5" t="n">
        <f aca="false">H26</f>
        <v>10</v>
      </c>
      <c r="J26" s="5" t="n">
        <f aca="false">I26</f>
        <v>10</v>
      </c>
      <c r="K26" s="5" t="n">
        <f aca="false">J26</f>
        <v>10</v>
      </c>
      <c r="L26" s="5" t="n">
        <f aca="false">K26</f>
        <v>10</v>
      </c>
      <c r="M26" s="5" t="n">
        <f aca="false">L26</f>
        <v>10</v>
      </c>
      <c r="N26" s="5" t="n">
        <f aca="false">M26</f>
        <v>10</v>
      </c>
      <c r="O26" s="5" t="n">
        <f aca="false">N26</f>
        <v>10</v>
      </c>
      <c r="P26" s="5" t="n">
        <f aca="false">O26</f>
        <v>10</v>
      </c>
      <c r="Q26" s="6"/>
      <c r="R26" s="6"/>
      <c r="S26" s="6"/>
    </row>
    <row r="27" customFormat="false" ht="12.75" hidden="false" customHeight="false" outlineLevel="0" collapsed="false">
      <c r="C27" s="21" t="s">
        <v>22</v>
      </c>
      <c r="D27" s="6" t="n">
        <v>4.5</v>
      </c>
      <c r="E27" s="22" t="n">
        <f aca="false">(E32*E11/E9)+0.6</f>
        <v>4.3544776119403</v>
      </c>
      <c r="F27" s="22" t="n">
        <f aca="false">(F32*F11/F9)+0.6</f>
        <v>4.2089552238806</v>
      </c>
      <c r="G27" s="22" t="n">
        <f aca="false">(G32*G11/G9)+0.6</f>
        <v>4.0634328358209</v>
      </c>
      <c r="H27" s="22" t="n">
        <f aca="false">(H32*H11/H9)+0.6</f>
        <v>3.91791044776119</v>
      </c>
      <c r="I27" s="22" t="n">
        <f aca="false">(I32*I11/I9)+0.6</f>
        <v>3.77238805970149</v>
      </c>
      <c r="J27" s="22" t="n">
        <f aca="false">(J32*J11/J9)+0.6</f>
        <v>3.62686567164179</v>
      </c>
      <c r="K27" s="22" t="n">
        <f aca="false">(K32*K11/K9)+0.6</f>
        <v>3.48134328358209</v>
      </c>
      <c r="L27" s="22" t="n">
        <f aca="false">(L32*L11/L9)+0.6</f>
        <v>3.33582089552239</v>
      </c>
      <c r="M27" s="22" t="n">
        <f aca="false">(M32*M11/M9)+0.6</f>
        <v>3.19029850746269</v>
      </c>
      <c r="N27" s="22" t="n">
        <f aca="false">(N32*N11/N9)+0.6</f>
        <v>3.04477611940299</v>
      </c>
      <c r="O27" s="22" t="n">
        <f aca="false">(O32*O11/O9)+0.6</f>
        <v>2.89925373134328</v>
      </c>
      <c r="P27" s="22" t="n">
        <f aca="false">(P32*P11/P9)+0.6</f>
        <v>2.75373134328358</v>
      </c>
      <c r="Q27" s="22"/>
      <c r="R27" s="22"/>
      <c r="S27" s="22"/>
    </row>
    <row r="28" customFormat="false" ht="12.75" hidden="false" customHeight="false" outlineLevel="0" collapsed="false">
      <c r="C28" s="23" t="s">
        <v>23</v>
      </c>
      <c r="D28" s="24" t="n">
        <f aca="false">(D6-D27)/D23</f>
        <v>2.43589743589744</v>
      </c>
      <c r="E28" s="24" t="n">
        <f aca="false">(E6-E27)/E23</f>
        <v>2.34500574052813</v>
      </c>
      <c r="F28" s="24" t="n">
        <f aca="false">(F6-F27)/F23</f>
        <v>2.25411404515882</v>
      </c>
      <c r="G28" s="24" t="n">
        <f aca="false">(G6-G27)/G23</f>
        <v>2.16322234978951</v>
      </c>
      <c r="H28" s="24" t="n">
        <f aca="false">(H6-H27)/H23</f>
        <v>2.07233065442021</v>
      </c>
      <c r="I28" s="24" t="n">
        <f aca="false">(I6-I27)/I23</f>
        <v>1.9814389590509</v>
      </c>
      <c r="J28" s="24" t="n">
        <f aca="false">(J6-J27)/J23</f>
        <v>1.89054726368159</v>
      </c>
      <c r="K28" s="24" t="n">
        <f aca="false">(K6-K27)/K23</f>
        <v>1.79965556831228</v>
      </c>
      <c r="L28" s="24" t="n">
        <f aca="false">(L6-L27)/L23</f>
        <v>1.70876387294298</v>
      </c>
      <c r="M28" s="24" t="n">
        <f aca="false">(M6-M27)/M23</f>
        <v>1.61787217757367</v>
      </c>
      <c r="N28" s="24" t="n">
        <f aca="false">(N6-N27)/N23</f>
        <v>1.52698048220436</v>
      </c>
      <c r="O28" s="24" t="n">
        <f aca="false">(O6-O27)/O23</f>
        <v>1.43608878683506</v>
      </c>
      <c r="P28" s="24" t="n">
        <f aca="false">(P6-P27)/P23</f>
        <v>1.34519709146575</v>
      </c>
    </row>
    <row r="29" customFormat="false" ht="12.75" hidden="false" customHeight="false" outlineLevel="0" collapsed="false">
      <c r="C29" s="25" t="s">
        <v>24</v>
      </c>
      <c r="D29" s="11" t="n">
        <f aca="false">D25*0.025/D28</f>
        <v>0.513157894736842</v>
      </c>
      <c r="E29" s="11" t="n">
        <f aca="false">E25*0.025/E28</f>
        <v>0.533047735618115</v>
      </c>
      <c r="F29" s="11" t="n">
        <f aca="false">F25*0.025/F28</f>
        <v>0.554541595925297</v>
      </c>
      <c r="G29" s="11" t="n">
        <f aca="false">G25*0.025/G28</f>
        <v>0.577841662980982</v>
      </c>
      <c r="H29" s="11" t="n">
        <f aca="false">H25*0.025/H28</f>
        <v>0.603185595567867</v>
      </c>
      <c r="I29" s="11" t="n">
        <f aca="false">I25*0.025/I28</f>
        <v>0.630854659584742</v>
      </c>
      <c r="J29" s="11" t="n">
        <f aca="false">J25*0.025/J28</f>
        <v>0.661184210526316</v>
      </c>
      <c r="K29" s="11" t="n">
        <f aca="false">K25*0.025/K28</f>
        <v>0.694577352472089</v>
      </c>
      <c r="L29" s="11" t="n">
        <f aca="false">L25*0.025/L28</f>
        <v>0.731522956326988</v>
      </c>
      <c r="M29" s="11" t="n">
        <f aca="false">M25*0.025/M28</f>
        <v>0.772619751626257</v>
      </c>
      <c r="N29" s="11" t="n">
        <f aca="false">N25*0.025/N28</f>
        <v>0.818609022556391</v>
      </c>
      <c r="O29" s="11" t="n">
        <f aca="false">O25*0.025/O28</f>
        <v>0.870419720186542</v>
      </c>
      <c r="P29" s="11" t="n">
        <f aca="false">P25*0.025/P28</f>
        <v>0.92923186344239</v>
      </c>
    </row>
    <row r="30" customFormat="false" ht="12.75" hidden="false" customHeight="false" outlineLevel="0" collapsed="false">
      <c r="C30" s="25" t="s">
        <v>25</v>
      </c>
      <c r="D30" s="24" t="n">
        <f aca="false">1000000*((1/D16)+(1/D29))/(6.28*D26*D31)</f>
        <v>116.742380612645</v>
      </c>
      <c r="E30" s="24" t="n">
        <f aca="false">1000000*((1/E16)+(1/E29))/(6.28*E26*E31)</f>
        <v>116.867804237707</v>
      </c>
      <c r="F30" s="24" t="n">
        <f aca="false">1000000*((1/F16)+(1/F29))/(6.28*F26*F31)</f>
        <v>117.00334267124</v>
      </c>
      <c r="G30" s="24" t="n">
        <f aca="false">1000000*((1/G16)+(1/G29))/(6.28*G26*G31)</f>
        <v>117.150270889105</v>
      </c>
      <c r="H30" s="24" t="n">
        <f aca="false">1000000*((1/H16)+(1/H29))/(6.28*H26*H31)</f>
        <v>117.310087547133</v>
      </c>
      <c r="I30" s="24" t="n">
        <f aca="false">1000000*((1/I16)+(1/I29))/(6.28*I26*I31)</f>
        <v>117.484566283879</v>
      </c>
      <c r="J30" s="24" t="n">
        <f aca="false">1000000*((1/J16)+(1/J29))/(6.28*J26*J31)</f>
        <v>117.675821822235</v>
      </c>
      <c r="K30" s="24" t="n">
        <f aca="false">1000000*((1/K16)+(1/K29))/(6.28*K26*K31)</f>
        <v>117.886396101839</v>
      </c>
      <c r="L30" s="24" t="n">
        <f aca="false">1000000*((1/L16)+(1/L29))/(6.28*L26*L31)</f>
        <v>118.11937190055</v>
      </c>
      <c r="M30" s="24" t="n">
        <f aca="false">1000000*((1/M16)+(1/M29))/(6.28*M26*M31)</f>
        <v>118.378524755297</v>
      </c>
      <c r="N30" s="24" t="n">
        <f aca="false">1000000*((1/N16)+(1/N29))/(6.28*N26*N31)</f>
        <v>118.66852914037</v>
      </c>
      <c r="O30" s="24" t="n">
        <f aca="false">1000000*((1/O16)+(1/O29))/(6.28*O26*O31)</f>
        <v>118.995242941275</v>
      </c>
      <c r="P30" s="24" t="n">
        <f aca="false">1000000*((1/P16)+(1/P29))/(6.28*P26*P31)</f>
        <v>119.366107255816</v>
      </c>
    </row>
    <row r="31" customFormat="false" ht="12.75" hidden="false" customHeight="false" outlineLevel="0" collapsed="false">
      <c r="C31" s="25" t="s">
        <v>26</v>
      </c>
      <c r="D31" s="11" t="n">
        <f aca="false">D28/(0.025*((1/D23)+(1/D24)))</f>
        <v>273.381294964029</v>
      </c>
      <c r="E31" s="11" t="n">
        <f aca="false">E28/(0.025*((1/E23)+(1/E24)))</f>
        <v>263.180500375819</v>
      </c>
      <c r="F31" s="11" t="n">
        <f aca="false">F28/(0.025*((1/F23)+(1/F24)))</f>
        <v>252.979705787609</v>
      </c>
      <c r="G31" s="11" t="n">
        <f aca="false">G28/(0.025*((1/G23)+(1/G24)))</f>
        <v>242.778911199399</v>
      </c>
      <c r="H31" s="11" t="n">
        <f aca="false">H28/(0.025*((1/H23)+(1/H24)))</f>
        <v>232.578116611189</v>
      </c>
      <c r="I31" s="11" t="n">
        <f aca="false">I28/(0.025*((1/I23)+(1/I24)))</f>
        <v>222.377322022979</v>
      </c>
      <c r="J31" s="11" t="n">
        <f aca="false">J28/(0.025*((1/J23)+(1/J24)))</f>
        <v>212.176527434769</v>
      </c>
      <c r="K31" s="11" t="n">
        <f aca="false">K28/(0.025*((1/K23)+(1/K24)))</f>
        <v>201.975732846559</v>
      </c>
      <c r="L31" s="11" t="n">
        <f aca="false">L28/(0.025*((1/L23)+(1/L24)))</f>
        <v>191.774938258349</v>
      </c>
      <c r="M31" s="11" t="n">
        <f aca="false">M28/(0.025*((1/M23)+(1/M24)))</f>
        <v>181.574143670138</v>
      </c>
      <c r="N31" s="11" t="n">
        <f aca="false">N28/(0.025*((1/N23)+(1/N24)))</f>
        <v>171.373349081928</v>
      </c>
      <c r="O31" s="11" t="n">
        <f aca="false">O28/(0.025*((1/O23)+(1/O24)))</f>
        <v>161.172554493718</v>
      </c>
      <c r="P31" s="11" t="n">
        <f aca="false">P28/(0.025*((1/P23)+(1/P24)))</f>
        <v>150.971759905508</v>
      </c>
      <c r="Q31" s="26"/>
      <c r="R31" s="26"/>
      <c r="S31" s="26"/>
    </row>
    <row r="32" customFormat="false" ht="12.75" hidden="false" customHeight="false" outlineLevel="0" collapsed="false">
      <c r="C32" s="27" t="s">
        <v>27</v>
      </c>
      <c r="D32" s="24" t="n">
        <f aca="false">(D27-0.6)*D9/D11</f>
        <v>710.149253731343</v>
      </c>
      <c r="E32" s="28" t="n">
        <f aca="false">D32</f>
        <v>710.149253731343</v>
      </c>
      <c r="F32" s="28" t="n">
        <f aca="false">E32</f>
        <v>710.149253731343</v>
      </c>
      <c r="G32" s="28" t="n">
        <f aca="false">F32</f>
        <v>710.149253731343</v>
      </c>
      <c r="H32" s="28" t="n">
        <f aca="false">G32</f>
        <v>710.149253731343</v>
      </c>
      <c r="I32" s="28" t="n">
        <f aca="false">H32</f>
        <v>710.149253731343</v>
      </c>
      <c r="J32" s="28" t="n">
        <f aca="false">I32</f>
        <v>710.149253731343</v>
      </c>
      <c r="K32" s="28" t="n">
        <f aca="false">J32</f>
        <v>710.149253731343</v>
      </c>
      <c r="L32" s="28" t="n">
        <f aca="false">K32</f>
        <v>710.149253731343</v>
      </c>
      <c r="M32" s="28" t="n">
        <f aca="false">L32</f>
        <v>710.149253731343</v>
      </c>
      <c r="N32" s="28" t="n">
        <f aca="false">M32</f>
        <v>710.149253731343</v>
      </c>
      <c r="O32" s="28" t="n">
        <f aca="false">N32</f>
        <v>710.149253731343</v>
      </c>
      <c r="P32" s="28" t="n">
        <f aca="false">O32</f>
        <v>710.149253731343</v>
      </c>
      <c r="Q32" s="29"/>
      <c r="R32" s="29"/>
      <c r="S32" s="29"/>
    </row>
    <row r="33" customFormat="false" ht="12.75" hidden="false" customHeight="false" outlineLevel="0" collapsed="false">
      <c r="C33" s="30" t="s">
        <v>28</v>
      </c>
      <c r="D33" s="31" t="n">
        <f aca="false">D15*D22*D31</f>
        <v>72323.9372750803</v>
      </c>
      <c r="E33" s="31" t="n">
        <f aca="false">E15*E22*E31</f>
        <v>69457.6988638475</v>
      </c>
      <c r="F33" s="31" t="n">
        <f aca="false">F15*F22*F31</f>
        <v>66592.1159890366</v>
      </c>
      <c r="G33" s="31" t="n">
        <f aca="false">G15*G22*G31</f>
        <v>63727.2674099055</v>
      </c>
      <c r="H33" s="31" t="n">
        <f aca="false">H15*H22*H31</f>
        <v>60863.2450267251</v>
      </c>
      <c r="I33" s="31" t="n">
        <f aca="false">I15*I22*I31</f>
        <v>58000.1567403147</v>
      </c>
      <c r="J33" s="31" t="n">
        <f aca="false">J15*J22*J31</f>
        <v>55138.1300920963</v>
      </c>
      <c r="K33" s="31" t="n">
        <f aca="false">K15*K22*K31</f>
        <v>52277.3169450089</v>
      </c>
      <c r="L33" s="31" t="n">
        <f aca="false">L15*L22*L31</f>
        <v>49417.8995698077</v>
      </c>
      <c r="M33" s="31" t="n">
        <f aca="false">M15*M22*M31</f>
        <v>46560.098654807</v>
      </c>
      <c r="N33" s="31" t="n">
        <f aca="false">N15*N22*N31</f>
        <v>43704.1839874429</v>
      </c>
      <c r="O33" s="31" t="n">
        <f aca="false">O15*O22*O31</f>
        <v>40850.4889082604</v>
      </c>
      <c r="P33" s="31" t="n">
        <f aca="false">P15*P22*P31</f>
        <v>37999.4301882445</v>
      </c>
      <c r="Q33" s="26"/>
      <c r="R33" s="26"/>
      <c r="S33" s="26"/>
    </row>
    <row r="34" customFormat="false" ht="12.75" hidden="false" customHeight="false" outlineLevel="0" collapsed="false">
      <c r="Q34" s="26"/>
      <c r="R34" s="26"/>
      <c r="S34" s="26"/>
    </row>
    <row r="35" customFormat="false" ht="12.75" hidden="false" customHeight="false" outlineLevel="0" collapsed="false">
      <c r="Q35" s="26"/>
      <c r="R35" s="26"/>
      <c r="S35" s="26"/>
    </row>
    <row r="36" customFormat="false" ht="12.75" hidden="false" customHeight="false" outlineLevel="0" collapsed="false">
      <c r="Q36" s="26"/>
      <c r="R36" s="26"/>
      <c r="S36" s="26"/>
    </row>
    <row r="37" customFormat="false" ht="12.75" hidden="false" customHeight="false" outlineLevel="0" collapsed="false">
      <c r="Q37" s="26"/>
      <c r="R37" s="26"/>
      <c r="S37" s="26"/>
    </row>
  </sheetData>
  <sheetProtection sheet="true" objects="true" scenarios="true"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7T09:51:22Z</dcterms:created>
  <dc:creator/>
  <dc:description/>
  <dc:language>en-US</dc:language>
  <cp:lastModifiedBy/>
  <dcterms:modified xsi:type="dcterms:W3CDTF">2024-09-27T12:12:01Z</dcterms:modified>
  <cp:revision>9</cp:revision>
  <dc:subject/>
  <dc:title/>
</cp:coreProperties>
</file>